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" uniqueCount="7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8</t>
    </r>
    <r>
      <rPr>
        <b val="true"/>
        <sz val="11"/>
        <color rgb="FF000000"/>
        <rFont val="Noto Sans"/>
        <family val="2"/>
      </rPr>
      <t xml:space="preserve">表　総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生徒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人口</t>
    </r>
    <r>
      <rPr>
        <b val="true"/>
        <sz val="11"/>
        <color rgb="FF000000"/>
        <rFont val="ＭＳ Ｐゴシック"/>
        <family val="3"/>
        <charset val="128"/>
      </rPr>
      <t xml:space="preserve">)1</t>
    </r>
    <r>
      <rPr>
        <b val="true"/>
        <sz val="11"/>
        <color rgb="FF000000"/>
        <rFont val="Noto Sans"/>
        <family val="2"/>
      </rPr>
      <t xml:space="preserve">人当たり及び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盲・聾・養護学校生徒当たり</t>
  </si>
  <si>
    <t xml:space="preserve">高等学校全日制課程生徒当たり</t>
  </si>
  <si>
    <t xml:space="preserve">高等学校定時制課程生徒当たり</t>
  </si>
  <si>
    <t xml:space="preserve">高等学校通信制課程生徒当たり</t>
  </si>
  <si>
    <t xml:space="preserve">専修学校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児童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24" min="2" style="2" width="16.63"/>
    <col collapsed="false" customWidth="false" hidden="false" outlineLevel="0" max="16384" min="25" style="2" width="9"/>
  </cols>
  <sheetData>
    <row r="1" s="4" customFormat="true" ht="18.75" hidden="false" customHeight="true" outlineLevel="0" collapsed="false">
      <c r="A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true" outlineLevel="0" collapsed="false">
      <c r="A2" s="5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5</v>
      </c>
      <c r="O4" s="10"/>
      <c r="P4" s="10"/>
      <c r="Q4" s="10"/>
      <c r="R4" s="10"/>
      <c r="S4" s="10"/>
      <c r="T4" s="10"/>
      <c r="U4" s="10"/>
      <c r="V4" s="10"/>
      <c r="W4" s="8" t="s">
        <v>6</v>
      </c>
      <c r="X4" s="11" t="s">
        <v>3</v>
      </c>
    </row>
    <row r="5" customFormat="false" ht="18.75" hidden="false" customHeight="true" outlineLevel="0" collapsed="false">
      <c r="B5" s="11" t="s">
        <v>7</v>
      </c>
      <c r="C5" s="12" t="s">
        <v>8</v>
      </c>
      <c r="D5" s="12"/>
      <c r="E5" s="12" t="s">
        <v>9</v>
      </c>
      <c r="F5" s="12"/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3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22</v>
      </c>
      <c r="T5" s="8" t="s">
        <v>23</v>
      </c>
      <c r="U5" s="8" t="s">
        <v>24</v>
      </c>
      <c r="V5" s="8" t="s">
        <v>25</v>
      </c>
      <c r="W5" s="1"/>
    </row>
    <row r="6" customFormat="false" ht="18.75" hidden="false" customHeight="true" outlineLevel="0" collapsed="false">
      <c r="A6" s="13"/>
      <c r="B6" s="14"/>
      <c r="C6" s="15" t="s">
        <v>26</v>
      </c>
      <c r="D6" s="15" t="s">
        <v>27</v>
      </c>
      <c r="E6" s="15" t="s">
        <v>28</v>
      </c>
      <c r="F6" s="15" t="s">
        <v>27</v>
      </c>
      <c r="G6" s="14"/>
      <c r="H6" s="14"/>
      <c r="I6" s="14"/>
      <c r="J6" s="14"/>
      <c r="K6" s="14"/>
      <c r="L6" s="14"/>
      <c r="M6" s="14"/>
      <c r="N6" s="16"/>
      <c r="O6" s="13"/>
      <c r="P6" s="13"/>
      <c r="Q6" s="13"/>
      <c r="R6" s="13"/>
      <c r="S6" s="13"/>
      <c r="T6" s="13"/>
      <c r="U6" s="13"/>
      <c r="V6" s="13"/>
      <c r="W6" s="13"/>
      <c r="X6" s="14"/>
    </row>
    <row r="7" s="18" customFormat="true" ht="18.75" hidden="false" customHeight="true" outlineLevel="0" collapsed="false">
      <c r="A7" s="3" t="s">
        <v>29</v>
      </c>
      <c r="B7" s="17" t="n">
        <v>195389</v>
      </c>
      <c r="C7" s="17" t="n">
        <v>307299</v>
      </c>
      <c r="D7" s="17" t="n">
        <v>10354030</v>
      </c>
      <c r="E7" s="17" t="n">
        <v>364251</v>
      </c>
      <c r="F7" s="17" t="n">
        <v>13579210</v>
      </c>
      <c r="G7" s="17" t="n">
        <v>3038322</v>
      </c>
      <c r="H7" s="17" t="n">
        <v>417384</v>
      </c>
      <c r="I7" s="17" t="n">
        <v>952687</v>
      </c>
      <c r="J7" s="17" t="n">
        <v>114187</v>
      </c>
      <c r="K7" s="17" t="n">
        <v>413690</v>
      </c>
      <c r="L7" s="17" t="n">
        <v>411132</v>
      </c>
      <c r="M7" s="17" t="n">
        <v>955117</v>
      </c>
      <c r="N7" s="17" t="n">
        <v>3241</v>
      </c>
      <c r="O7" s="17" t="n">
        <v>740</v>
      </c>
      <c r="P7" s="17" t="n">
        <v>499</v>
      </c>
      <c r="Q7" s="17" t="n">
        <v>181</v>
      </c>
      <c r="R7" s="17" t="n">
        <v>563</v>
      </c>
      <c r="S7" s="17" t="n">
        <v>234</v>
      </c>
      <c r="T7" s="17" t="n">
        <v>272</v>
      </c>
      <c r="U7" s="17" t="n">
        <v>570</v>
      </c>
      <c r="V7" s="17" t="n">
        <v>182</v>
      </c>
      <c r="W7" s="17" t="n">
        <v>3769</v>
      </c>
      <c r="X7" s="18" t="s">
        <v>29</v>
      </c>
    </row>
    <row r="8" customFormat="false" ht="18.75" hidden="false" customHeight="true" outlineLevel="0" collapsed="false">
      <c r="A8" s="8" t="s">
        <v>30</v>
      </c>
      <c r="B8" s="19" t="n">
        <v>212042</v>
      </c>
      <c r="C8" s="19" t="n">
        <v>359565</v>
      </c>
      <c r="D8" s="19" t="n">
        <v>10806059</v>
      </c>
      <c r="E8" s="19" t="n">
        <v>431348</v>
      </c>
      <c r="F8" s="19" t="n">
        <v>14656402</v>
      </c>
      <c r="G8" s="19" t="n">
        <v>3166912</v>
      </c>
      <c r="H8" s="19" t="n">
        <v>445258</v>
      </c>
      <c r="I8" s="19" t="n">
        <v>960943</v>
      </c>
      <c r="J8" s="19" t="n">
        <v>94432</v>
      </c>
      <c r="K8" s="19" t="n">
        <v>1218160</v>
      </c>
      <c r="L8" s="19" t="n">
        <v>592005</v>
      </c>
      <c r="M8" s="19" t="s">
        <v>31</v>
      </c>
      <c r="N8" s="19" t="n">
        <v>4107</v>
      </c>
      <c r="O8" s="19" t="n">
        <v>525</v>
      </c>
      <c r="P8" s="19" t="n">
        <v>389</v>
      </c>
      <c r="Q8" s="19" t="n">
        <v>265</v>
      </c>
      <c r="R8" s="19" t="n">
        <v>1165</v>
      </c>
      <c r="S8" s="19" t="n">
        <v>326</v>
      </c>
      <c r="T8" s="19" t="n">
        <v>548</v>
      </c>
      <c r="U8" s="19" t="n">
        <v>772</v>
      </c>
      <c r="V8" s="19" t="n">
        <v>117</v>
      </c>
      <c r="W8" s="19" t="n">
        <v>4931</v>
      </c>
      <c r="X8" s="11" t="s">
        <v>30</v>
      </c>
    </row>
    <row r="9" customFormat="false" ht="18.75" hidden="false" customHeight="true" outlineLevel="0" collapsed="false">
      <c r="A9" s="8" t="s">
        <v>32</v>
      </c>
      <c r="B9" s="19" t="n">
        <v>201900</v>
      </c>
      <c r="C9" s="19" t="n">
        <v>363512</v>
      </c>
      <c r="D9" s="19" t="n">
        <v>10827180</v>
      </c>
      <c r="E9" s="19" t="n">
        <v>403075</v>
      </c>
      <c r="F9" s="19" t="n">
        <v>13973320</v>
      </c>
      <c r="G9" s="19" t="n">
        <v>3341198</v>
      </c>
      <c r="H9" s="19" t="n">
        <v>430492</v>
      </c>
      <c r="I9" s="19" t="n">
        <v>1142537</v>
      </c>
      <c r="J9" s="19" t="n">
        <v>82356</v>
      </c>
      <c r="K9" s="19" t="s">
        <v>31</v>
      </c>
      <c r="L9" s="19" t="s">
        <v>31</v>
      </c>
      <c r="M9" s="19" t="s">
        <v>31</v>
      </c>
      <c r="N9" s="19" t="n">
        <v>4051</v>
      </c>
      <c r="O9" s="19" t="n">
        <v>1137</v>
      </c>
      <c r="P9" s="19" t="n">
        <v>379</v>
      </c>
      <c r="Q9" s="19" t="n">
        <v>209</v>
      </c>
      <c r="R9" s="19" t="n">
        <v>712</v>
      </c>
      <c r="S9" s="19" t="n">
        <v>286</v>
      </c>
      <c r="T9" s="19" t="n">
        <v>247</v>
      </c>
      <c r="U9" s="19" t="n">
        <v>707</v>
      </c>
      <c r="V9" s="19" t="n">
        <v>373</v>
      </c>
      <c r="W9" s="19" t="n">
        <v>5026</v>
      </c>
      <c r="X9" s="11" t="s">
        <v>32</v>
      </c>
    </row>
    <row r="10" customFormat="false" ht="18.75" hidden="false" customHeight="true" outlineLevel="0" collapsed="false">
      <c r="A10" s="8" t="s">
        <v>33</v>
      </c>
      <c r="B10" s="19" t="n">
        <v>201722</v>
      </c>
      <c r="C10" s="19" t="n">
        <v>410782</v>
      </c>
      <c r="D10" s="19" t="n">
        <v>11222149</v>
      </c>
      <c r="E10" s="19" t="n">
        <v>436867</v>
      </c>
      <c r="F10" s="19" t="n">
        <v>14607938</v>
      </c>
      <c r="G10" s="19" t="n">
        <v>2930102</v>
      </c>
      <c r="H10" s="19" t="n">
        <v>438844</v>
      </c>
      <c r="I10" s="19" t="n">
        <v>1115858</v>
      </c>
      <c r="J10" s="19" t="n">
        <v>103576</v>
      </c>
      <c r="K10" s="19" t="s">
        <v>31</v>
      </c>
      <c r="L10" s="19" t="n">
        <v>794436</v>
      </c>
      <c r="M10" s="19" t="s">
        <v>31</v>
      </c>
      <c r="N10" s="19" t="n">
        <v>4690</v>
      </c>
      <c r="O10" s="19" t="n">
        <v>1354</v>
      </c>
      <c r="P10" s="19" t="n">
        <v>508</v>
      </c>
      <c r="Q10" s="19" t="n">
        <v>344</v>
      </c>
      <c r="R10" s="19" t="n">
        <v>800</v>
      </c>
      <c r="S10" s="19" t="n">
        <v>166</v>
      </c>
      <c r="T10" s="19" t="n">
        <v>436</v>
      </c>
      <c r="U10" s="19" t="n">
        <v>877</v>
      </c>
      <c r="V10" s="19" t="n">
        <v>205</v>
      </c>
      <c r="W10" s="19" t="n">
        <v>4892</v>
      </c>
      <c r="X10" s="11" t="s">
        <v>33</v>
      </c>
    </row>
    <row r="11" customFormat="false" ht="18.75" hidden="false" customHeight="true" outlineLevel="0" collapsed="false">
      <c r="A11" s="8" t="s">
        <v>34</v>
      </c>
      <c r="B11" s="19" t="n">
        <v>160593</v>
      </c>
      <c r="C11" s="19" t="n">
        <v>320877</v>
      </c>
      <c r="D11" s="19" t="n">
        <v>10463745</v>
      </c>
      <c r="E11" s="19" t="n">
        <v>377317</v>
      </c>
      <c r="F11" s="19" t="n">
        <v>13830552</v>
      </c>
      <c r="G11" s="19" t="n">
        <v>2896852</v>
      </c>
      <c r="H11" s="19" t="n">
        <v>438740</v>
      </c>
      <c r="I11" s="19" t="n">
        <v>1151167</v>
      </c>
      <c r="J11" s="19" t="n">
        <v>124940</v>
      </c>
      <c r="K11" s="19" t="s">
        <v>31</v>
      </c>
      <c r="L11" s="19" t="s">
        <v>31</v>
      </c>
      <c r="M11" s="19" t="s">
        <v>31</v>
      </c>
      <c r="N11" s="19" t="n">
        <v>3353</v>
      </c>
      <c r="O11" s="19" t="n">
        <v>1373</v>
      </c>
      <c r="P11" s="19" t="n">
        <v>331</v>
      </c>
      <c r="Q11" s="19" t="n">
        <v>195</v>
      </c>
      <c r="R11" s="19" t="n">
        <v>466</v>
      </c>
      <c r="S11" s="19" t="n">
        <v>221</v>
      </c>
      <c r="T11" s="19" t="n">
        <v>79</v>
      </c>
      <c r="U11" s="19" t="n">
        <v>444</v>
      </c>
      <c r="V11" s="19" t="n">
        <v>244</v>
      </c>
      <c r="W11" s="19" t="n">
        <v>3730</v>
      </c>
      <c r="X11" s="11" t="s">
        <v>34</v>
      </c>
    </row>
    <row r="12" customFormat="false" ht="18.75" hidden="false" customHeight="true" outlineLevel="0" collapsed="false">
      <c r="A12" s="8" t="s">
        <v>35</v>
      </c>
      <c r="B12" s="19" t="n">
        <v>184303</v>
      </c>
      <c r="C12" s="19" t="n">
        <v>455123</v>
      </c>
      <c r="D12" s="19" t="n">
        <v>12934480</v>
      </c>
      <c r="E12" s="19" t="n">
        <v>477527</v>
      </c>
      <c r="F12" s="19" t="n">
        <v>16209866</v>
      </c>
      <c r="G12" s="19" t="n">
        <v>3331908</v>
      </c>
      <c r="H12" s="19" t="n">
        <v>459806</v>
      </c>
      <c r="I12" s="19" t="n">
        <v>1164227</v>
      </c>
      <c r="J12" s="19" t="n">
        <v>99203</v>
      </c>
      <c r="K12" s="19" t="n">
        <v>610134</v>
      </c>
      <c r="L12" s="19" t="n">
        <v>342000</v>
      </c>
      <c r="M12" s="19" t="s">
        <v>31</v>
      </c>
      <c r="N12" s="19" t="n">
        <v>5430</v>
      </c>
      <c r="O12" s="19" t="n">
        <v>1652</v>
      </c>
      <c r="P12" s="19" t="n">
        <v>441</v>
      </c>
      <c r="Q12" s="19" t="n">
        <v>252</v>
      </c>
      <c r="R12" s="19" t="n">
        <v>1116</v>
      </c>
      <c r="S12" s="19" t="n">
        <v>350</v>
      </c>
      <c r="T12" s="19" t="n">
        <v>699</v>
      </c>
      <c r="U12" s="19" t="n">
        <v>504</v>
      </c>
      <c r="V12" s="19" t="n">
        <v>415</v>
      </c>
      <c r="W12" s="19" t="n">
        <v>5191</v>
      </c>
      <c r="X12" s="11" t="s">
        <v>35</v>
      </c>
    </row>
    <row r="13" customFormat="false" ht="18.75" hidden="false" customHeight="true" outlineLevel="0" collapsed="false">
      <c r="A13" s="8" t="s">
        <v>36</v>
      </c>
      <c r="B13" s="19" t="n">
        <v>204802</v>
      </c>
      <c r="C13" s="19" t="n">
        <v>416739</v>
      </c>
      <c r="D13" s="19" t="n">
        <v>11966213</v>
      </c>
      <c r="E13" s="19" t="n">
        <v>452531</v>
      </c>
      <c r="F13" s="19" t="n">
        <v>15922136</v>
      </c>
      <c r="G13" s="19" t="n">
        <v>3909248</v>
      </c>
      <c r="H13" s="19" t="n">
        <v>527693</v>
      </c>
      <c r="I13" s="19" t="n">
        <v>1320580</v>
      </c>
      <c r="J13" s="19" t="n">
        <v>132181</v>
      </c>
      <c r="K13" s="19" t="s">
        <v>31</v>
      </c>
      <c r="L13" s="19" t="s">
        <v>31</v>
      </c>
      <c r="M13" s="19" t="s">
        <v>31</v>
      </c>
      <c r="N13" s="19" t="n">
        <v>4851</v>
      </c>
      <c r="O13" s="19" t="n">
        <v>1896</v>
      </c>
      <c r="P13" s="19" t="n">
        <v>410</v>
      </c>
      <c r="Q13" s="19" t="n">
        <v>182</v>
      </c>
      <c r="R13" s="19" t="n">
        <v>690</v>
      </c>
      <c r="S13" s="19" t="n">
        <v>465</v>
      </c>
      <c r="T13" s="19" t="n">
        <v>518</v>
      </c>
      <c r="U13" s="19" t="n">
        <v>533</v>
      </c>
      <c r="V13" s="19" t="n">
        <v>156</v>
      </c>
      <c r="W13" s="19" t="n">
        <v>5040</v>
      </c>
      <c r="X13" s="11" t="s">
        <v>36</v>
      </c>
    </row>
    <row r="14" customFormat="false" ht="18.75" hidden="false" customHeight="true" outlineLevel="0" collapsed="false">
      <c r="A14" s="8" t="s">
        <v>37</v>
      </c>
      <c r="B14" s="19" t="n">
        <v>151300</v>
      </c>
      <c r="C14" s="19" t="n">
        <v>388515</v>
      </c>
      <c r="D14" s="19" t="n">
        <v>11303249</v>
      </c>
      <c r="E14" s="19" t="n">
        <v>443336</v>
      </c>
      <c r="F14" s="19" t="n">
        <v>15224895</v>
      </c>
      <c r="G14" s="19" t="n">
        <v>2876627</v>
      </c>
      <c r="H14" s="19" t="n">
        <v>436735</v>
      </c>
      <c r="I14" s="19" t="n">
        <v>1375802</v>
      </c>
      <c r="J14" s="19" t="n">
        <v>141637</v>
      </c>
      <c r="K14" s="19" t="n">
        <v>253153</v>
      </c>
      <c r="L14" s="19" t="s">
        <v>31</v>
      </c>
      <c r="M14" s="19" t="s">
        <v>31</v>
      </c>
      <c r="N14" s="19" t="n">
        <v>4264</v>
      </c>
      <c r="O14" s="19" t="n">
        <v>1930</v>
      </c>
      <c r="P14" s="19" t="n">
        <v>307</v>
      </c>
      <c r="Q14" s="19" t="n">
        <v>61</v>
      </c>
      <c r="R14" s="19" t="n">
        <v>611</v>
      </c>
      <c r="S14" s="19" t="n">
        <v>191</v>
      </c>
      <c r="T14" s="19" t="n">
        <v>338</v>
      </c>
      <c r="U14" s="19" t="n">
        <v>559</v>
      </c>
      <c r="V14" s="19" t="n">
        <v>267</v>
      </c>
      <c r="W14" s="19" t="n">
        <v>4130</v>
      </c>
      <c r="X14" s="11" t="s">
        <v>37</v>
      </c>
    </row>
    <row r="15" customFormat="false" ht="18.75" hidden="false" customHeight="true" outlineLevel="0" collapsed="false">
      <c r="A15" s="8" t="s">
        <v>38</v>
      </c>
      <c r="B15" s="19" t="n">
        <v>202601</v>
      </c>
      <c r="C15" s="19" t="n">
        <v>295138</v>
      </c>
      <c r="D15" s="19" t="n">
        <v>9655779</v>
      </c>
      <c r="E15" s="19" t="n">
        <v>339674</v>
      </c>
      <c r="F15" s="19" t="n">
        <v>12700480</v>
      </c>
      <c r="G15" s="19" t="n">
        <v>2678612</v>
      </c>
      <c r="H15" s="19" t="n">
        <v>397254</v>
      </c>
      <c r="I15" s="19" t="n">
        <v>952368</v>
      </c>
      <c r="J15" s="19" t="n">
        <v>93315</v>
      </c>
      <c r="K15" s="19" t="s">
        <v>31</v>
      </c>
      <c r="L15" s="19" t="s">
        <v>31</v>
      </c>
      <c r="M15" s="19" t="s">
        <v>31</v>
      </c>
      <c r="N15" s="19" t="n">
        <v>2881</v>
      </c>
      <c r="O15" s="19" t="n">
        <v>929</v>
      </c>
      <c r="P15" s="19" t="n">
        <v>227</v>
      </c>
      <c r="Q15" s="19" t="n">
        <v>180</v>
      </c>
      <c r="R15" s="19" t="n">
        <v>497</v>
      </c>
      <c r="S15" s="19" t="n">
        <v>165</v>
      </c>
      <c r="T15" s="19" t="n">
        <v>197</v>
      </c>
      <c r="U15" s="19" t="n">
        <v>530</v>
      </c>
      <c r="V15" s="19" t="n">
        <v>155</v>
      </c>
      <c r="W15" s="19" t="n">
        <v>3834</v>
      </c>
      <c r="X15" s="11" t="s">
        <v>38</v>
      </c>
    </row>
    <row r="16" customFormat="false" ht="18.75" hidden="false" customHeight="true" outlineLevel="0" collapsed="false">
      <c r="A16" s="8" t="s">
        <v>39</v>
      </c>
      <c r="B16" s="19" t="n">
        <v>168751</v>
      </c>
      <c r="C16" s="19" t="n">
        <v>302071</v>
      </c>
      <c r="D16" s="19" t="n">
        <v>9888545</v>
      </c>
      <c r="E16" s="19" t="n">
        <v>356819</v>
      </c>
      <c r="F16" s="19" t="n">
        <v>13141969</v>
      </c>
      <c r="G16" s="19" t="n">
        <v>2511214</v>
      </c>
      <c r="H16" s="19" t="n">
        <v>403570</v>
      </c>
      <c r="I16" s="19" t="n">
        <v>1193844</v>
      </c>
      <c r="J16" s="19" t="n">
        <v>125947</v>
      </c>
      <c r="K16" s="19" t="s">
        <v>31</v>
      </c>
      <c r="L16" s="19" t="s">
        <v>31</v>
      </c>
      <c r="M16" s="19" t="s">
        <v>31</v>
      </c>
      <c r="N16" s="19" t="n">
        <v>3885</v>
      </c>
      <c r="O16" s="19" t="n">
        <v>1062</v>
      </c>
      <c r="P16" s="19" t="n">
        <v>330</v>
      </c>
      <c r="Q16" s="19" t="n">
        <v>107</v>
      </c>
      <c r="R16" s="19" t="n">
        <v>1149</v>
      </c>
      <c r="S16" s="19" t="n">
        <v>143</v>
      </c>
      <c r="T16" s="19" t="n">
        <v>386</v>
      </c>
      <c r="U16" s="19" t="n">
        <v>529</v>
      </c>
      <c r="V16" s="19" t="n">
        <v>179</v>
      </c>
      <c r="W16" s="19" t="n">
        <v>4096</v>
      </c>
      <c r="X16" s="11" t="s">
        <v>39</v>
      </c>
    </row>
    <row r="17" customFormat="false" ht="18.75" hidden="false" customHeight="true" outlineLevel="0" collapsed="false">
      <c r="A17" s="8" t="s">
        <v>40</v>
      </c>
      <c r="B17" s="19" t="n">
        <v>188150</v>
      </c>
      <c r="C17" s="19" t="n">
        <v>274898</v>
      </c>
      <c r="D17" s="19" t="n">
        <v>9419027</v>
      </c>
      <c r="E17" s="19" t="n">
        <v>342281</v>
      </c>
      <c r="F17" s="19" t="n">
        <v>12939054</v>
      </c>
      <c r="G17" s="19" t="n">
        <v>2894530</v>
      </c>
      <c r="H17" s="19" t="n">
        <v>418602</v>
      </c>
      <c r="I17" s="19" t="n">
        <v>1072684</v>
      </c>
      <c r="J17" s="19" t="n">
        <v>149228</v>
      </c>
      <c r="K17" s="19" t="s">
        <v>31</v>
      </c>
      <c r="L17" s="19" t="s">
        <v>31</v>
      </c>
      <c r="M17" s="19" t="s">
        <v>31</v>
      </c>
      <c r="N17" s="19" t="n">
        <v>4209</v>
      </c>
      <c r="O17" s="19" t="n">
        <v>1129</v>
      </c>
      <c r="P17" s="19" t="n">
        <v>450</v>
      </c>
      <c r="Q17" s="19" t="n">
        <v>114</v>
      </c>
      <c r="R17" s="19" t="n">
        <v>524</v>
      </c>
      <c r="S17" s="19" t="n">
        <v>256</v>
      </c>
      <c r="T17" s="19" t="n">
        <v>370</v>
      </c>
      <c r="U17" s="19" t="n">
        <v>828</v>
      </c>
      <c r="V17" s="19" t="n">
        <v>539</v>
      </c>
      <c r="W17" s="19" t="n">
        <v>4521</v>
      </c>
      <c r="X17" s="11" t="s">
        <v>40</v>
      </c>
    </row>
    <row r="18" customFormat="false" ht="18.75" hidden="false" customHeight="true" outlineLevel="0" collapsed="false">
      <c r="A18" s="8" t="s">
        <v>41</v>
      </c>
      <c r="B18" s="19" t="n">
        <v>164069</v>
      </c>
      <c r="C18" s="19" t="n">
        <v>219279</v>
      </c>
      <c r="D18" s="19" t="n">
        <v>8273293</v>
      </c>
      <c r="E18" s="19" t="n">
        <v>268989</v>
      </c>
      <c r="F18" s="19" t="n">
        <v>10745160</v>
      </c>
      <c r="G18" s="19" t="n">
        <v>2510647</v>
      </c>
      <c r="H18" s="19" t="n">
        <v>344070</v>
      </c>
      <c r="I18" s="19" t="n">
        <v>863042</v>
      </c>
      <c r="J18" s="19" t="n">
        <v>83750</v>
      </c>
      <c r="K18" s="19" t="s">
        <v>31</v>
      </c>
      <c r="L18" s="19" t="n">
        <v>416735</v>
      </c>
      <c r="M18" s="19" t="s">
        <v>31</v>
      </c>
      <c r="N18" s="19" t="n">
        <v>2688</v>
      </c>
      <c r="O18" s="19" t="n">
        <v>851</v>
      </c>
      <c r="P18" s="19" t="n">
        <v>545</v>
      </c>
      <c r="Q18" s="19" t="n">
        <v>155</v>
      </c>
      <c r="R18" s="19" t="n">
        <v>403</v>
      </c>
      <c r="S18" s="19" t="n">
        <v>226</v>
      </c>
      <c r="T18" s="19" t="n">
        <v>80</v>
      </c>
      <c r="U18" s="19" t="n">
        <v>303</v>
      </c>
      <c r="V18" s="19" t="n">
        <v>125</v>
      </c>
      <c r="W18" s="19" t="n">
        <v>3045</v>
      </c>
      <c r="X18" s="11" t="s">
        <v>41</v>
      </c>
    </row>
    <row r="19" customFormat="false" ht="18.75" hidden="false" customHeight="true" outlineLevel="0" collapsed="false">
      <c r="A19" s="8" t="s">
        <v>42</v>
      </c>
      <c r="B19" s="19" t="n">
        <v>178267</v>
      </c>
      <c r="C19" s="19" t="n">
        <v>234948</v>
      </c>
      <c r="D19" s="19" t="n">
        <v>8593066</v>
      </c>
      <c r="E19" s="19" t="n">
        <v>280772</v>
      </c>
      <c r="F19" s="19" t="n">
        <v>11091252</v>
      </c>
      <c r="G19" s="19" t="n">
        <v>2701732</v>
      </c>
      <c r="H19" s="19" t="n">
        <v>364407</v>
      </c>
      <c r="I19" s="19" t="n">
        <v>801803</v>
      </c>
      <c r="J19" s="19" t="n">
        <v>108821</v>
      </c>
      <c r="K19" s="19" t="s">
        <v>31</v>
      </c>
      <c r="L19" s="19" t="s">
        <v>31</v>
      </c>
      <c r="M19" s="19" t="s">
        <v>31</v>
      </c>
      <c r="N19" s="19" t="n">
        <v>2972</v>
      </c>
      <c r="O19" s="19" t="n">
        <v>751</v>
      </c>
      <c r="P19" s="19" t="n">
        <v>446</v>
      </c>
      <c r="Q19" s="19" t="n">
        <v>230</v>
      </c>
      <c r="R19" s="19" t="n">
        <v>454</v>
      </c>
      <c r="S19" s="19" t="n">
        <v>221</v>
      </c>
      <c r="T19" s="19" t="n">
        <v>241</v>
      </c>
      <c r="U19" s="19" t="n">
        <v>407</v>
      </c>
      <c r="V19" s="19" t="n">
        <v>222</v>
      </c>
      <c r="W19" s="19" t="n">
        <v>3456</v>
      </c>
      <c r="X19" s="11" t="s">
        <v>42</v>
      </c>
    </row>
    <row r="20" customFormat="false" ht="18.75" hidden="false" customHeight="true" outlineLevel="0" collapsed="false">
      <c r="A20" s="8" t="s">
        <v>43</v>
      </c>
      <c r="B20" s="19" t="n">
        <v>257097</v>
      </c>
      <c r="C20" s="19" t="n">
        <v>364004</v>
      </c>
      <c r="D20" s="19" t="n">
        <v>13469818</v>
      </c>
      <c r="E20" s="19" t="n">
        <v>410666</v>
      </c>
      <c r="F20" s="19" t="n">
        <v>16467318</v>
      </c>
      <c r="G20" s="19" t="n">
        <v>3187638</v>
      </c>
      <c r="H20" s="19" t="n">
        <v>447849</v>
      </c>
      <c r="I20" s="19" t="n">
        <v>1123383</v>
      </c>
      <c r="J20" s="19" t="n">
        <v>149843</v>
      </c>
      <c r="K20" s="19" t="s">
        <v>31</v>
      </c>
      <c r="L20" s="19" t="n">
        <v>238130</v>
      </c>
      <c r="M20" s="19" t="n">
        <v>979282</v>
      </c>
      <c r="N20" s="19" t="n">
        <v>3729</v>
      </c>
      <c r="O20" s="19" t="n">
        <v>172</v>
      </c>
      <c r="P20" s="19" t="n">
        <v>1456</v>
      </c>
      <c r="Q20" s="19" t="n">
        <v>132</v>
      </c>
      <c r="R20" s="19" t="n">
        <v>755</v>
      </c>
      <c r="S20" s="19" t="n">
        <v>206</v>
      </c>
      <c r="T20" s="19" t="n">
        <v>416</v>
      </c>
      <c r="U20" s="19" t="n">
        <v>530</v>
      </c>
      <c r="V20" s="19" t="n">
        <v>61</v>
      </c>
      <c r="W20" s="19" t="n">
        <v>2800</v>
      </c>
      <c r="X20" s="11" t="s">
        <v>43</v>
      </c>
    </row>
    <row r="21" customFormat="false" ht="18.75" hidden="false" customHeight="true" outlineLevel="0" collapsed="false">
      <c r="A21" s="8" t="s">
        <v>44</v>
      </c>
      <c r="B21" s="19" t="n">
        <v>187984</v>
      </c>
      <c r="C21" s="19" t="n">
        <v>232788</v>
      </c>
      <c r="D21" s="19" t="n">
        <v>8939115</v>
      </c>
      <c r="E21" s="19" t="n">
        <v>272901</v>
      </c>
      <c r="F21" s="19" t="n">
        <v>11045643</v>
      </c>
      <c r="G21" s="19" t="n">
        <v>3230602</v>
      </c>
      <c r="H21" s="19" t="n">
        <v>353191</v>
      </c>
      <c r="I21" s="19" t="n">
        <v>904640</v>
      </c>
      <c r="J21" s="19" t="n">
        <v>82335</v>
      </c>
      <c r="K21" s="19" t="n">
        <v>300355</v>
      </c>
      <c r="L21" s="19" t="s">
        <v>31</v>
      </c>
      <c r="M21" s="19" t="s">
        <v>31</v>
      </c>
      <c r="N21" s="19" t="n">
        <v>2198</v>
      </c>
      <c r="O21" s="19" t="n">
        <v>353</v>
      </c>
      <c r="P21" s="19" t="n">
        <v>635</v>
      </c>
      <c r="Q21" s="19" t="n">
        <v>243</v>
      </c>
      <c r="R21" s="19" t="n">
        <v>353</v>
      </c>
      <c r="S21" s="19" t="n">
        <v>126</v>
      </c>
      <c r="T21" s="19" t="n">
        <v>97</v>
      </c>
      <c r="U21" s="19" t="n">
        <v>292</v>
      </c>
      <c r="V21" s="19" t="n">
        <v>100</v>
      </c>
      <c r="W21" s="19" t="n">
        <v>2402</v>
      </c>
      <c r="X21" s="11" t="s">
        <v>44</v>
      </c>
    </row>
    <row r="22" customFormat="false" ht="18.75" hidden="false" customHeight="true" outlineLevel="0" collapsed="false">
      <c r="A22" s="8" t="s">
        <v>45</v>
      </c>
      <c r="B22" s="19" t="n">
        <v>222657</v>
      </c>
      <c r="C22" s="19" t="n">
        <v>387853</v>
      </c>
      <c r="D22" s="19" t="n">
        <v>11538064</v>
      </c>
      <c r="E22" s="19" t="n">
        <v>426550</v>
      </c>
      <c r="F22" s="19" t="n">
        <v>15199852</v>
      </c>
      <c r="G22" s="19" t="n">
        <v>3614116</v>
      </c>
      <c r="H22" s="19" t="n">
        <v>450448</v>
      </c>
      <c r="I22" s="19" t="n">
        <v>1018356</v>
      </c>
      <c r="J22" s="19" t="n">
        <v>130393</v>
      </c>
      <c r="K22" s="19" t="s">
        <v>31</v>
      </c>
      <c r="L22" s="19" t="s">
        <v>31</v>
      </c>
      <c r="M22" s="19" t="s">
        <v>31</v>
      </c>
      <c r="N22" s="19" t="n">
        <v>3269</v>
      </c>
      <c r="O22" s="19" t="n">
        <v>1022</v>
      </c>
      <c r="P22" s="19" t="n">
        <v>312</v>
      </c>
      <c r="Q22" s="19" t="n">
        <v>243</v>
      </c>
      <c r="R22" s="19" t="n">
        <v>648</v>
      </c>
      <c r="S22" s="19" t="n">
        <v>219</v>
      </c>
      <c r="T22" s="19" t="n">
        <v>218</v>
      </c>
      <c r="U22" s="19" t="n">
        <v>416</v>
      </c>
      <c r="V22" s="19" t="n">
        <v>191</v>
      </c>
      <c r="W22" s="19" t="n">
        <v>4104</v>
      </c>
      <c r="X22" s="11" t="s">
        <v>45</v>
      </c>
    </row>
    <row r="23" customFormat="false" ht="18.75" hidden="false" customHeight="true" outlineLevel="0" collapsed="false">
      <c r="A23" s="8" t="s">
        <v>46</v>
      </c>
      <c r="B23" s="19" t="n">
        <v>184841</v>
      </c>
      <c r="C23" s="19" t="n">
        <v>340382</v>
      </c>
      <c r="D23" s="19" t="n">
        <v>10988178</v>
      </c>
      <c r="E23" s="19" t="n">
        <v>380334</v>
      </c>
      <c r="F23" s="19" t="n">
        <v>14108473</v>
      </c>
      <c r="G23" s="19" t="n">
        <v>3556689</v>
      </c>
      <c r="H23" s="19" t="n">
        <v>495433</v>
      </c>
      <c r="I23" s="19" t="n">
        <v>830880</v>
      </c>
      <c r="J23" s="19" t="n">
        <v>32863</v>
      </c>
      <c r="K23" s="19" t="s">
        <v>31</v>
      </c>
      <c r="L23" s="19" t="s">
        <v>31</v>
      </c>
      <c r="M23" s="19" t="s">
        <v>31</v>
      </c>
      <c r="N23" s="19" t="n">
        <v>3953</v>
      </c>
      <c r="O23" s="19" t="n">
        <v>522</v>
      </c>
      <c r="P23" s="19" t="n">
        <v>688</v>
      </c>
      <c r="Q23" s="19" t="n">
        <v>604</v>
      </c>
      <c r="R23" s="19" t="n">
        <v>736</v>
      </c>
      <c r="S23" s="19" t="n">
        <v>269</v>
      </c>
      <c r="T23" s="19" t="n">
        <v>192</v>
      </c>
      <c r="U23" s="19" t="n">
        <v>648</v>
      </c>
      <c r="V23" s="19" t="n">
        <v>296</v>
      </c>
      <c r="W23" s="19" t="n">
        <v>5067</v>
      </c>
      <c r="X23" s="11" t="s">
        <v>46</v>
      </c>
    </row>
    <row r="24" customFormat="false" ht="18.75" hidden="false" customHeight="true" outlineLevel="0" collapsed="false">
      <c r="A24" s="8" t="s">
        <v>47</v>
      </c>
      <c r="B24" s="19" t="n">
        <v>199376</v>
      </c>
      <c r="C24" s="19" t="n">
        <v>345557</v>
      </c>
      <c r="D24" s="19" t="n">
        <v>11194006</v>
      </c>
      <c r="E24" s="19" t="n">
        <v>367746</v>
      </c>
      <c r="F24" s="19" t="n">
        <v>13929414</v>
      </c>
      <c r="G24" s="19" t="n">
        <v>3401837</v>
      </c>
      <c r="H24" s="19" t="n">
        <v>433481</v>
      </c>
      <c r="I24" s="19" t="n">
        <v>1255376</v>
      </c>
      <c r="J24" s="19" t="n">
        <v>87847</v>
      </c>
      <c r="K24" s="19" t="s">
        <v>31</v>
      </c>
      <c r="L24" s="19" t="n">
        <v>68944</v>
      </c>
      <c r="M24" s="19" t="s">
        <v>31</v>
      </c>
      <c r="N24" s="19" t="n">
        <v>5293</v>
      </c>
      <c r="O24" s="19" t="n">
        <v>1102</v>
      </c>
      <c r="P24" s="19" t="n">
        <v>518</v>
      </c>
      <c r="Q24" s="19" t="n">
        <v>335</v>
      </c>
      <c r="R24" s="19" t="n">
        <v>882</v>
      </c>
      <c r="S24" s="19" t="n">
        <v>352</v>
      </c>
      <c r="T24" s="19" t="n">
        <v>644</v>
      </c>
      <c r="U24" s="19" t="n">
        <v>921</v>
      </c>
      <c r="V24" s="19" t="n">
        <v>538</v>
      </c>
      <c r="W24" s="19" t="n">
        <v>4716</v>
      </c>
      <c r="X24" s="11" t="s">
        <v>47</v>
      </c>
    </row>
    <row r="25" customFormat="false" ht="18.75" hidden="false" customHeight="true" outlineLevel="0" collapsed="false">
      <c r="A25" s="8" t="s">
        <v>48</v>
      </c>
      <c r="B25" s="19" t="n">
        <v>164285</v>
      </c>
      <c r="C25" s="19" t="n">
        <v>367665</v>
      </c>
      <c r="D25" s="19" t="n">
        <v>11201520</v>
      </c>
      <c r="E25" s="19" t="n">
        <v>389583</v>
      </c>
      <c r="F25" s="19" t="n">
        <v>14164481</v>
      </c>
      <c r="G25" s="19" t="n">
        <v>3197400</v>
      </c>
      <c r="H25" s="19" t="n">
        <v>460756</v>
      </c>
      <c r="I25" s="19" t="n">
        <v>790083</v>
      </c>
      <c r="J25" s="19" t="n">
        <v>124583</v>
      </c>
      <c r="K25" s="19" t="s">
        <v>31</v>
      </c>
      <c r="L25" s="19" t="s">
        <v>31</v>
      </c>
      <c r="M25" s="19" t="s">
        <v>31</v>
      </c>
      <c r="N25" s="19" t="n">
        <v>5358</v>
      </c>
      <c r="O25" s="19" t="n">
        <v>1581</v>
      </c>
      <c r="P25" s="19" t="n">
        <v>464</v>
      </c>
      <c r="Q25" s="19" t="n">
        <v>223</v>
      </c>
      <c r="R25" s="19" t="n">
        <v>1069</v>
      </c>
      <c r="S25" s="19" t="n">
        <v>625</v>
      </c>
      <c r="T25" s="19" t="n">
        <v>417</v>
      </c>
      <c r="U25" s="19" t="n">
        <v>670</v>
      </c>
      <c r="V25" s="19" t="n">
        <v>308</v>
      </c>
      <c r="W25" s="19" t="n">
        <v>5690</v>
      </c>
      <c r="X25" s="11" t="s">
        <v>48</v>
      </c>
    </row>
    <row r="26" customFormat="false" ht="18.75" hidden="false" customHeight="true" outlineLevel="0" collapsed="false">
      <c r="A26" s="8" t="s">
        <v>49</v>
      </c>
      <c r="B26" s="19" t="n">
        <v>220727</v>
      </c>
      <c r="C26" s="19" t="n">
        <v>339141</v>
      </c>
      <c r="D26" s="19" t="n">
        <v>10242915</v>
      </c>
      <c r="E26" s="19" t="n">
        <v>394807</v>
      </c>
      <c r="F26" s="19" t="n">
        <v>13995748</v>
      </c>
      <c r="G26" s="19" t="n">
        <v>3084539</v>
      </c>
      <c r="H26" s="19" t="n">
        <v>442486</v>
      </c>
      <c r="I26" s="19" t="n">
        <v>1164555</v>
      </c>
      <c r="J26" s="19" t="n">
        <v>184300</v>
      </c>
      <c r="K26" s="19" t="s">
        <v>31</v>
      </c>
      <c r="L26" s="19" t="s">
        <v>31</v>
      </c>
      <c r="M26" s="19" t="s">
        <v>31</v>
      </c>
      <c r="N26" s="19" t="n">
        <v>4102</v>
      </c>
      <c r="O26" s="19" t="n">
        <v>772</v>
      </c>
      <c r="P26" s="19" t="n">
        <v>424</v>
      </c>
      <c r="Q26" s="19" t="n">
        <v>261</v>
      </c>
      <c r="R26" s="19" t="n">
        <v>680</v>
      </c>
      <c r="S26" s="19" t="n">
        <v>267</v>
      </c>
      <c r="T26" s="19" t="n">
        <v>120</v>
      </c>
      <c r="U26" s="19" t="n">
        <v>1037</v>
      </c>
      <c r="V26" s="19" t="n">
        <v>541</v>
      </c>
      <c r="W26" s="19" t="n">
        <v>5782</v>
      </c>
      <c r="X26" s="11" t="s">
        <v>49</v>
      </c>
    </row>
    <row r="27" customFormat="false" ht="18.75" hidden="false" customHeight="true" outlineLevel="0" collapsed="false">
      <c r="A27" s="8" t="s">
        <v>50</v>
      </c>
      <c r="B27" s="19" t="n">
        <v>330700</v>
      </c>
      <c r="C27" s="19" t="n">
        <v>326878</v>
      </c>
      <c r="D27" s="19" t="n">
        <v>10745794</v>
      </c>
      <c r="E27" s="19" t="n">
        <v>419437</v>
      </c>
      <c r="F27" s="19" t="n">
        <v>15182213</v>
      </c>
      <c r="G27" s="19" t="n">
        <v>3035109</v>
      </c>
      <c r="H27" s="19" t="n">
        <v>442707</v>
      </c>
      <c r="I27" s="19" t="n">
        <v>1287771</v>
      </c>
      <c r="J27" s="19" t="n">
        <v>113720</v>
      </c>
      <c r="K27" s="19" t="s">
        <v>31</v>
      </c>
      <c r="L27" s="19" t="n">
        <v>193173</v>
      </c>
      <c r="M27" s="19" t="s">
        <v>31</v>
      </c>
      <c r="N27" s="19" t="n">
        <v>3849</v>
      </c>
      <c r="O27" s="19" t="n">
        <v>1369</v>
      </c>
      <c r="P27" s="19" t="n">
        <v>325</v>
      </c>
      <c r="Q27" s="19" t="n">
        <v>251</v>
      </c>
      <c r="R27" s="19" t="n">
        <v>642</v>
      </c>
      <c r="S27" s="19" t="n">
        <v>106</v>
      </c>
      <c r="T27" s="19" t="n">
        <v>209</v>
      </c>
      <c r="U27" s="19" t="n">
        <v>689</v>
      </c>
      <c r="V27" s="19" t="n">
        <v>258</v>
      </c>
      <c r="W27" s="19" t="n">
        <v>3887</v>
      </c>
      <c r="X27" s="11" t="s">
        <v>50</v>
      </c>
    </row>
    <row r="28" customFormat="false" ht="18.75" hidden="false" customHeight="true" outlineLevel="0" collapsed="false">
      <c r="A28" s="8" t="s">
        <v>51</v>
      </c>
      <c r="B28" s="19" t="n">
        <v>165194</v>
      </c>
      <c r="C28" s="19" t="n">
        <v>285594</v>
      </c>
      <c r="D28" s="19" t="n">
        <v>9647747</v>
      </c>
      <c r="E28" s="19" t="n">
        <v>352112</v>
      </c>
      <c r="F28" s="19" t="n">
        <v>13141311</v>
      </c>
      <c r="G28" s="19" t="n">
        <v>2325440</v>
      </c>
      <c r="H28" s="19" t="n">
        <v>364189</v>
      </c>
      <c r="I28" s="19" t="n">
        <v>658934</v>
      </c>
      <c r="J28" s="19" t="n">
        <v>119436</v>
      </c>
      <c r="K28" s="19" t="n">
        <v>333382</v>
      </c>
      <c r="L28" s="19" t="n">
        <v>224017</v>
      </c>
      <c r="M28" s="19" t="s">
        <v>31</v>
      </c>
      <c r="N28" s="19" t="n">
        <v>2974</v>
      </c>
      <c r="O28" s="19" t="n">
        <v>648</v>
      </c>
      <c r="P28" s="19" t="n">
        <v>307</v>
      </c>
      <c r="Q28" s="19" t="n">
        <v>232</v>
      </c>
      <c r="R28" s="19" t="n">
        <v>562</v>
      </c>
      <c r="S28" s="19" t="n">
        <v>210</v>
      </c>
      <c r="T28" s="19" t="n">
        <v>255</v>
      </c>
      <c r="U28" s="19" t="n">
        <v>559</v>
      </c>
      <c r="V28" s="19" t="n">
        <v>200</v>
      </c>
      <c r="W28" s="19" t="n">
        <v>3911</v>
      </c>
      <c r="X28" s="11" t="s">
        <v>51</v>
      </c>
    </row>
    <row r="29" customFormat="false" ht="18.75" hidden="false" customHeight="true" outlineLevel="0" collapsed="false">
      <c r="A29" s="8" t="s">
        <v>52</v>
      </c>
      <c r="B29" s="19" t="n">
        <v>174729</v>
      </c>
      <c r="C29" s="19" t="n">
        <v>265175</v>
      </c>
      <c r="D29" s="19" t="n">
        <v>9707279</v>
      </c>
      <c r="E29" s="19" t="n">
        <v>319490</v>
      </c>
      <c r="F29" s="19" t="n">
        <v>12380034</v>
      </c>
      <c r="G29" s="19" t="n">
        <v>2387637</v>
      </c>
      <c r="H29" s="19" t="n">
        <v>411560</v>
      </c>
      <c r="I29" s="19" t="n">
        <v>665651</v>
      </c>
      <c r="J29" s="19" t="n">
        <v>125588</v>
      </c>
      <c r="K29" s="19" t="s">
        <v>31</v>
      </c>
      <c r="L29" s="19" t="n">
        <v>196996</v>
      </c>
      <c r="M29" s="19" t="s">
        <v>31</v>
      </c>
      <c r="N29" s="19" t="n">
        <v>2426</v>
      </c>
      <c r="O29" s="19" t="n">
        <v>604</v>
      </c>
      <c r="P29" s="19" t="n">
        <v>334</v>
      </c>
      <c r="Q29" s="19" t="n">
        <v>111</v>
      </c>
      <c r="R29" s="19" t="n">
        <v>432</v>
      </c>
      <c r="S29" s="19" t="n">
        <v>227</v>
      </c>
      <c r="T29" s="19" t="n">
        <v>122</v>
      </c>
      <c r="U29" s="19" t="n">
        <v>388</v>
      </c>
      <c r="V29" s="19" t="n">
        <v>209</v>
      </c>
      <c r="W29" s="19" t="n">
        <v>2902</v>
      </c>
      <c r="X29" s="11" t="s">
        <v>52</v>
      </c>
    </row>
    <row r="30" customFormat="false" ht="18.75" hidden="false" customHeight="true" outlineLevel="0" collapsed="false">
      <c r="A30" s="8" t="s">
        <v>53</v>
      </c>
      <c r="B30" s="19" t="n">
        <v>220738</v>
      </c>
      <c r="C30" s="19" t="n">
        <v>262580</v>
      </c>
      <c r="D30" s="19" t="n">
        <v>9719643</v>
      </c>
      <c r="E30" s="19" t="n">
        <v>312294</v>
      </c>
      <c r="F30" s="19" t="n">
        <v>12505203</v>
      </c>
      <c r="G30" s="19" t="n">
        <v>2252913</v>
      </c>
      <c r="H30" s="19" t="n">
        <v>379474</v>
      </c>
      <c r="I30" s="19" t="n">
        <v>771790</v>
      </c>
      <c r="J30" s="19" t="n">
        <v>96164</v>
      </c>
      <c r="K30" s="19" t="n">
        <v>375703</v>
      </c>
      <c r="L30" s="19" t="s">
        <v>31</v>
      </c>
      <c r="M30" s="19" t="s">
        <v>31</v>
      </c>
      <c r="N30" s="19" t="n">
        <v>2460</v>
      </c>
      <c r="O30" s="19" t="n">
        <v>377</v>
      </c>
      <c r="P30" s="19" t="n">
        <v>432</v>
      </c>
      <c r="Q30" s="19" t="n">
        <v>200</v>
      </c>
      <c r="R30" s="19" t="n">
        <v>606</v>
      </c>
      <c r="S30" s="19" t="n">
        <v>153</v>
      </c>
      <c r="T30" s="19" t="n">
        <v>197</v>
      </c>
      <c r="U30" s="19" t="n">
        <v>443</v>
      </c>
      <c r="V30" s="19" t="n">
        <v>52</v>
      </c>
      <c r="W30" s="19" t="n">
        <v>2229</v>
      </c>
      <c r="X30" s="11" t="s">
        <v>53</v>
      </c>
    </row>
    <row r="31" customFormat="false" ht="18.75" hidden="false" customHeight="true" outlineLevel="0" collapsed="false">
      <c r="A31" s="8" t="s">
        <v>54</v>
      </c>
      <c r="B31" s="19" t="n">
        <v>201046</v>
      </c>
      <c r="C31" s="19" t="n">
        <v>334069</v>
      </c>
      <c r="D31" s="19" t="n">
        <v>10515776</v>
      </c>
      <c r="E31" s="19" t="n">
        <v>352249</v>
      </c>
      <c r="F31" s="19" t="n">
        <v>12857088</v>
      </c>
      <c r="G31" s="19" t="n">
        <v>2821370</v>
      </c>
      <c r="H31" s="19" t="n">
        <v>401270</v>
      </c>
      <c r="I31" s="19" t="n">
        <v>872031</v>
      </c>
      <c r="J31" s="19" t="n">
        <v>108132</v>
      </c>
      <c r="K31" s="19" t="s">
        <v>31</v>
      </c>
      <c r="L31" s="19" t="s">
        <v>31</v>
      </c>
      <c r="M31" s="19" t="s">
        <v>31</v>
      </c>
      <c r="N31" s="19" t="n">
        <v>2809</v>
      </c>
      <c r="O31" s="19" t="n">
        <v>706</v>
      </c>
      <c r="P31" s="19" t="n">
        <v>249</v>
      </c>
      <c r="Q31" s="19" t="n">
        <v>70</v>
      </c>
      <c r="R31" s="19" t="n">
        <v>615</v>
      </c>
      <c r="S31" s="19" t="n">
        <v>94</v>
      </c>
      <c r="T31" s="19" t="n">
        <v>220</v>
      </c>
      <c r="U31" s="19" t="n">
        <v>717</v>
      </c>
      <c r="V31" s="19" t="n">
        <v>137</v>
      </c>
      <c r="W31" s="19" t="n">
        <v>3973</v>
      </c>
      <c r="X31" s="11" t="s">
        <v>54</v>
      </c>
    </row>
    <row r="32" customFormat="false" ht="18.75" hidden="false" customHeight="true" outlineLevel="0" collapsed="false">
      <c r="A32" s="8" t="s">
        <v>55</v>
      </c>
      <c r="B32" s="19" t="n">
        <v>164272</v>
      </c>
      <c r="C32" s="19" t="n">
        <v>269799</v>
      </c>
      <c r="D32" s="19" t="n">
        <v>8837727</v>
      </c>
      <c r="E32" s="19" t="n">
        <v>349246</v>
      </c>
      <c r="F32" s="19" t="n">
        <v>12407945</v>
      </c>
      <c r="G32" s="19" t="n">
        <v>3497207</v>
      </c>
      <c r="H32" s="19" t="n">
        <v>414794</v>
      </c>
      <c r="I32" s="19" t="n">
        <v>731556</v>
      </c>
      <c r="J32" s="19" t="n">
        <v>108246</v>
      </c>
      <c r="K32" s="19" t="n">
        <v>410553</v>
      </c>
      <c r="L32" s="19" t="s">
        <v>31</v>
      </c>
      <c r="M32" s="19" t="s">
        <v>31</v>
      </c>
      <c r="N32" s="19" t="n">
        <v>4573</v>
      </c>
      <c r="O32" s="19" t="n">
        <v>1014</v>
      </c>
      <c r="P32" s="19" t="n">
        <v>251</v>
      </c>
      <c r="Q32" s="19" t="n">
        <v>109</v>
      </c>
      <c r="R32" s="19" t="n">
        <v>704</v>
      </c>
      <c r="S32" s="19" t="n">
        <v>71</v>
      </c>
      <c r="T32" s="19" t="n">
        <v>1067</v>
      </c>
      <c r="U32" s="19" t="n">
        <v>976</v>
      </c>
      <c r="V32" s="19" t="n">
        <v>380</v>
      </c>
      <c r="W32" s="19" t="n">
        <v>5776</v>
      </c>
      <c r="X32" s="11" t="s">
        <v>55</v>
      </c>
    </row>
    <row r="33" customFormat="false" ht="18.75" hidden="false" customHeight="true" outlineLevel="0" collapsed="false">
      <c r="A33" s="8" t="s">
        <v>56</v>
      </c>
      <c r="B33" s="19" t="n">
        <v>248425</v>
      </c>
      <c r="C33" s="19" t="n">
        <v>295721</v>
      </c>
      <c r="D33" s="19" t="n">
        <v>10071201</v>
      </c>
      <c r="E33" s="19" t="n">
        <v>354934</v>
      </c>
      <c r="F33" s="19" t="n">
        <v>13415960</v>
      </c>
      <c r="G33" s="19" t="n">
        <v>3107953</v>
      </c>
      <c r="H33" s="19" t="n">
        <v>433359</v>
      </c>
      <c r="I33" s="19" t="n">
        <v>863466</v>
      </c>
      <c r="J33" s="19" t="n">
        <v>264737</v>
      </c>
      <c r="K33" s="19" t="n">
        <v>496095</v>
      </c>
      <c r="L33" s="19" t="s">
        <v>31</v>
      </c>
      <c r="M33" s="19" t="s">
        <v>31</v>
      </c>
      <c r="N33" s="19" t="n">
        <v>1233</v>
      </c>
      <c r="O33" s="19" t="n">
        <v>225</v>
      </c>
      <c r="P33" s="19" t="n">
        <v>148</v>
      </c>
      <c r="Q33" s="19" t="n">
        <v>25</v>
      </c>
      <c r="R33" s="19" t="n">
        <v>82</v>
      </c>
      <c r="S33" s="19" t="n">
        <v>30</v>
      </c>
      <c r="T33" s="19" t="n">
        <v>142</v>
      </c>
      <c r="U33" s="19" t="n">
        <v>341</v>
      </c>
      <c r="V33" s="19" t="n">
        <v>241</v>
      </c>
      <c r="W33" s="19" t="n">
        <v>3911</v>
      </c>
      <c r="X33" s="11" t="s">
        <v>56</v>
      </c>
    </row>
    <row r="34" customFormat="false" ht="18.75" hidden="false" customHeight="true" outlineLevel="0" collapsed="false">
      <c r="A34" s="8" t="s">
        <v>57</v>
      </c>
      <c r="B34" s="19" t="n">
        <v>266698</v>
      </c>
      <c r="C34" s="19" t="n">
        <v>255797</v>
      </c>
      <c r="D34" s="19" t="n">
        <v>9437887</v>
      </c>
      <c r="E34" s="19" t="n">
        <v>306903</v>
      </c>
      <c r="F34" s="19" t="n">
        <v>11977916</v>
      </c>
      <c r="G34" s="19" t="n">
        <v>2754092</v>
      </c>
      <c r="H34" s="19" t="n">
        <v>363850</v>
      </c>
      <c r="I34" s="19" t="n">
        <v>857532</v>
      </c>
      <c r="J34" s="19" t="n">
        <v>192573</v>
      </c>
      <c r="K34" s="19" t="s">
        <v>31</v>
      </c>
      <c r="L34" s="19" t="s">
        <v>31</v>
      </c>
      <c r="M34" s="19" t="n">
        <v>1091056</v>
      </c>
      <c r="N34" s="19" t="n">
        <v>2409</v>
      </c>
      <c r="O34" s="19" t="n">
        <v>204</v>
      </c>
      <c r="P34" s="19" t="n">
        <v>458</v>
      </c>
      <c r="Q34" s="19" t="n">
        <v>130</v>
      </c>
      <c r="R34" s="19" t="n">
        <v>352</v>
      </c>
      <c r="S34" s="19" t="n">
        <v>424</v>
      </c>
      <c r="T34" s="19" t="n">
        <v>313</v>
      </c>
      <c r="U34" s="19" t="n">
        <v>395</v>
      </c>
      <c r="V34" s="19" t="n">
        <v>132</v>
      </c>
      <c r="W34" s="19" t="n">
        <v>2712</v>
      </c>
      <c r="X34" s="11" t="s">
        <v>57</v>
      </c>
    </row>
    <row r="35" customFormat="false" ht="18.75" hidden="false" customHeight="true" outlineLevel="0" collapsed="false">
      <c r="A35" s="8" t="s">
        <v>58</v>
      </c>
      <c r="B35" s="19" t="n">
        <v>204093</v>
      </c>
      <c r="C35" s="19" t="n">
        <v>274754</v>
      </c>
      <c r="D35" s="19" t="n">
        <v>9815751</v>
      </c>
      <c r="E35" s="19" t="n">
        <v>336264</v>
      </c>
      <c r="F35" s="19" t="n">
        <v>12969237</v>
      </c>
      <c r="G35" s="19" t="n">
        <v>3788590</v>
      </c>
      <c r="H35" s="19" t="n">
        <v>422741</v>
      </c>
      <c r="I35" s="19" t="n">
        <v>807081</v>
      </c>
      <c r="J35" s="19" t="n">
        <v>127705</v>
      </c>
      <c r="K35" s="19" t="s">
        <v>31</v>
      </c>
      <c r="L35" s="19" t="s">
        <v>31</v>
      </c>
      <c r="M35" s="19" t="n">
        <v>797946</v>
      </c>
      <c r="N35" s="19" t="n">
        <v>3171</v>
      </c>
      <c r="O35" s="19" t="n">
        <v>657</v>
      </c>
      <c r="P35" s="19" t="n">
        <v>358</v>
      </c>
      <c r="Q35" s="19" t="n">
        <v>105</v>
      </c>
      <c r="R35" s="19" t="n">
        <v>380</v>
      </c>
      <c r="S35" s="19" t="n">
        <v>296</v>
      </c>
      <c r="T35" s="19" t="n">
        <v>199</v>
      </c>
      <c r="U35" s="19" t="n">
        <v>974</v>
      </c>
      <c r="V35" s="19" t="n">
        <v>203</v>
      </c>
      <c r="W35" s="19" t="n">
        <v>3339</v>
      </c>
      <c r="X35" s="11" t="s">
        <v>58</v>
      </c>
    </row>
    <row r="36" customFormat="false" ht="18.75" hidden="false" customHeight="true" outlineLevel="0" collapsed="false">
      <c r="A36" s="8" t="s">
        <v>59</v>
      </c>
      <c r="B36" s="19" t="n">
        <v>181151</v>
      </c>
      <c r="C36" s="19" t="n">
        <v>279130</v>
      </c>
      <c r="D36" s="19" t="n">
        <v>8932995</v>
      </c>
      <c r="E36" s="19" t="n">
        <v>341089</v>
      </c>
      <c r="F36" s="19" t="n">
        <v>12130263</v>
      </c>
      <c r="G36" s="19" t="n">
        <v>2544850</v>
      </c>
      <c r="H36" s="19" t="n">
        <v>382891</v>
      </c>
      <c r="I36" s="19" t="n">
        <v>758663</v>
      </c>
      <c r="J36" s="19" t="n">
        <v>83276</v>
      </c>
      <c r="K36" s="19" t="n">
        <v>531821</v>
      </c>
      <c r="L36" s="19" t="s">
        <v>31</v>
      </c>
      <c r="M36" s="19" t="s">
        <v>31</v>
      </c>
      <c r="N36" s="19" t="n">
        <v>3426</v>
      </c>
      <c r="O36" s="19" t="n">
        <v>904</v>
      </c>
      <c r="P36" s="19" t="n">
        <v>242</v>
      </c>
      <c r="Q36" s="19" t="n">
        <v>69</v>
      </c>
      <c r="R36" s="19" t="n">
        <v>682</v>
      </c>
      <c r="S36" s="19" t="n">
        <v>328</v>
      </c>
      <c r="T36" s="19" t="n">
        <v>119</v>
      </c>
      <c r="U36" s="19" t="n">
        <v>692</v>
      </c>
      <c r="V36" s="19" t="n">
        <v>390</v>
      </c>
      <c r="W36" s="19" t="n">
        <v>4874</v>
      </c>
      <c r="X36" s="11" t="s">
        <v>59</v>
      </c>
    </row>
    <row r="37" customFormat="false" ht="18.75" hidden="false" customHeight="true" outlineLevel="0" collapsed="false">
      <c r="A37" s="8" t="s">
        <v>60</v>
      </c>
      <c r="B37" s="19" t="n">
        <v>189545</v>
      </c>
      <c r="C37" s="19" t="n">
        <v>367751</v>
      </c>
      <c r="D37" s="19" t="n">
        <v>10336634</v>
      </c>
      <c r="E37" s="19" t="n">
        <v>452172</v>
      </c>
      <c r="F37" s="19" t="n">
        <v>14393727</v>
      </c>
      <c r="G37" s="19" t="n">
        <v>2703238</v>
      </c>
      <c r="H37" s="19" t="n">
        <v>373812</v>
      </c>
      <c r="I37" s="19" t="n">
        <v>1276205</v>
      </c>
      <c r="J37" s="19" t="n">
        <v>109848</v>
      </c>
      <c r="K37" s="19" t="n">
        <v>171164</v>
      </c>
      <c r="L37" s="19" t="n">
        <v>536771</v>
      </c>
      <c r="M37" s="19" t="s">
        <v>31</v>
      </c>
      <c r="N37" s="19" t="n">
        <v>2910</v>
      </c>
      <c r="O37" s="19" t="n">
        <v>605</v>
      </c>
      <c r="P37" s="19" t="n">
        <v>294</v>
      </c>
      <c r="Q37" s="19" t="n">
        <v>225</v>
      </c>
      <c r="R37" s="19" t="n">
        <v>745</v>
      </c>
      <c r="S37" s="19" t="n">
        <v>177</v>
      </c>
      <c r="T37" s="19" t="n">
        <v>102</v>
      </c>
      <c r="U37" s="19" t="n">
        <v>526</v>
      </c>
      <c r="V37" s="19" t="n">
        <v>236</v>
      </c>
      <c r="W37" s="19" t="n">
        <v>4987</v>
      </c>
      <c r="X37" s="11" t="s">
        <v>60</v>
      </c>
    </row>
    <row r="38" customFormat="false" ht="18.75" hidden="false" customHeight="true" outlineLevel="0" collapsed="false">
      <c r="A38" s="8" t="s">
        <v>61</v>
      </c>
      <c r="B38" s="19" t="n">
        <v>209950</v>
      </c>
      <c r="C38" s="19" t="n">
        <v>384175</v>
      </c>
      <c r="D38" s="19" t="n">
        <v>10959463</v>
      </c>
      <c r="E38" s="19" t="n">
        <v>450941</v>
      </c>
      <c r="F38" s="19" t="n">
        <v>15953484</v>
      </c>
      <c r="G38" s="19" t="n">
        <v>3748456</v>
      </c>
      <c r="H38" s="19" t="n">
        <v>541754</v>
      </c>
      <c r="I38" s="19" t="n">
        <v>1282969</v>
      </c>
      <c r="J38" s="19" t="n">
        <v>150491</v>
      </c>
      <c r="K38" s="19" t="s">
        <v>31</v>
      </c>
      <c r="L38" s="19" t="s">
        <v>31</v>
      </c>
      <c r="M38" s="19" t="s">
        <v>31</v>
      </c>
      <c r="N38" s="19" t="n">
        <v>4602</v>
      </c>
      <c r="O38" s="19" t="n">
        <v>1487</v>
      </c>
      <c r="P38" s="19" t="n">
        <v>309</v>
      </c>
      <c r="Q38" s="19" t="n">
        <v>417</v>
      </c>
      <c r="R38" s="19" t="n">
        <v>484</v>
      </c>
      <c r="S38" s="19" t="n">
        <v>234</v>
      </c>
      <c r="T38" s="19" t="n">
        <v>493</v>
      </c>
      <c r="U38" s="19" t="n">
        <v>883</v>
      </c>
      <c r="V38" s="19" t="n">
        <v>295</v>
      </c>
      <c r="W38" s="19" t="n">
        <v>5613</v>
      </c>
      <c r="X38" s="11" t="s">
        <v>61</v>
      </c>
    </row>
    <row r="39" customFormat="false" ht="18.75" hidden="false" customHeight="true" outlineLevel="0" collapsed="false">
      <c r="A39" s="8" t="s">
        <v>62</v>
      </c>
      <c r="B39" s="19" t="n">
        <v>173033</v>
      </c>
      <c r="C39" s="19" t="n">
        <v>417630</v>
      </c>
      <c r="D39" s="19" t="n">
        <v>11052889</v>
      </c>
      <c r="E39" s="19" t="n">
        <v>496965</v>
      </c>
      <c r="F39" s="19" t="n">
        <v>16102591</v>
      </c>
      <c r="G39" s="19" t="n">
        <v>4820195</v>
      </c>
      <c r="H39" s="19" t="n">
        <v>531556</v>
      </c>
      <c r="I39" s="19" t="n">
        <v>839693</v>
      </c>
      <c r="J39" s="19" t="n">
        <v>118385</v>
      </c>
      <c r="K39" s="19" t="s">
        <v>31</v>
      </c>
      <c r="L39" s="19" t="n">
        <v>208000</v>
      </c>
      <c r="M39" s="19" t="s">
        <v>31</v>
      </c>
      <c r="N39" s="19" t="n">
        <v>3682</v>
      </c>
      <c r="O39" s="19" t="n">
        <v>1122</v>
      </c>
      <c r="P39" s="19" t="n">
        <v>297</v>
      </c>
      <c r="Q39" s="19" t="n">
        <v>163</v>
      </c>
      <c r="R39" s="19" t="n">
        <v>672</v>
      </c>
      <c r="S39" s="19" t="n">
        <v>203</v>
      </c>
      <c r="T39" s="19" t="n">
        <v>138</v>
      </c>
      <c r="U39" s="19" t="n">
        <v>897</v>
      </c>
      <c r="V39" s="19" t="n">
        <v>190</v>
      </c>
      <c r="W39" s="19" t="n">
        <v>6059</v>
      </c>
      <c r="X39" s="11" t="s">
        <v>62</v>
      </c>
    </row>
    <row r="40" customFormat="false" ht="18.75" hidden="false" customHeight="true" outlineLevel="0" collapsed="false">
      <c r="A40" s="8" t="s">
        <v>63</v>
      </c>
      <c r="B40" s="19" t="n">
        <v>180840</v>
      </c>
      <c r="C40" s="19" t="n">
        <v>340855</v>
      </c>
      <c r="D40" s="19" t="n">
        <v>10689532</v>
      </c>
      <c r="E40" s="19" t="n">
        <v>397260</v>
      </c>
      <c r="F40" s="19" t="n">
        <v>14077254</v>
      </c>
      <c r="G40" s="19" t="n">
        <v>2717105</v>
      </c>
      <c r="H40" s="19" t="n">
        <v>446713</v>
      </c>
      <c r="I40" s="19" t="n">
        <v>1341732</v>
      </c>
      <c r="J40" s="19" t="n">
        <v>78412</v>
      </c>
      <c r="K40" s="19" t="s">
        <v>31</v>
      </c>
      <c r="L40" s="19" t="n">
        <v>141070</v>
      </c>
      <c r="M40" s="19" t="s">
        <v>31</v>
      </c>
      <c r="N40" s="19" t="n">
        <v>2829</v>
      </c>
      <c r="O40" s="19" t="n">
        <v>829</v>
      </c>
      <c r="P40" s="19" t="n">
        <v>379</v>
      </c>
      <c r="Q40" s="19" t="n">
        <v>152</v>
      </c>
      <c r="R40" s="19" t="n">
        <v>290</v>
      </c>
      <c r="S40" s="19" t="n">
        <v>298</v>
      </c>
      <c r="T40" s="19" t="n">
        <v>113</v>
      </c>
      <c r="U40" s="19" t="n">
        <v>547</v>
      </c>
      <c r="V40" s="19" t="n">
        <v>222</v>
      </c>
      <c r="W40" s="19" t="n">
        <v>3571</v>
      </c>
      <c r="X40" s="11" t="s">
        <v>63</v>
      </c>
    </row>
    <row r="41" customFormat="false" ht="18.75" hidden="false" customHeight="true" outlineLevel="0" collapsed="false">
      <c r="A41" s="8" t="s">
        <v>64</v>
      </c>
      <c r="B41" s="19" t="n">
        <v>192181</v>
      </c>
      <c r="C41" s="19" t="n">
        <v>306664</v>
      </c>
      <c r="D41" s="19" t="n">
        <v>9942751</v>
      </c>
      <c r="E41" s="19" t="n">
        <v>364246</v>
      </c>
      <c r="F41" s="19" t="n">
        <v>13344723</v>
      </c>
      <c r="G41" s="19" t="n">
        <v>3119087</v>
      </c>
      <c r="H41" s="19" t="n">
        <v>439847</v>
      </c>
      <c r="I41" s="19" t="n">
        <v>1321409</v>
      </c>
      <c r="J41" s="19" t="n">
        <v>114812</v>
      </c>
      <c r="K41" s="19" t="n">
        <v>639696</v>
      </c>
      <c r="L41" s="19" t="n">
        <v>1434545</v>
      </c>
      <c r="M41" s="19" t="s">
        <v>31</v>
      </c>
      <c r="N41" s="19" t="n">
        <v>3123</v>
      </c>
      <c r="O41" s="19" t="n">
        <v>1182</v>
      </c>
      <c r="P41" s="19" t="n">
        <v>288</v>
      </c>
      <c r="Q41" s="19" t="n">
        <v>161</v>
      </c>
      <c r="R41" s="19" t="n">
        <v>433</v>
      </c>
      <c r="S41" s="19" t="n">
        <v>217</v>
      </c>
      <c r="T41" s="19" t="n">
        <v>144</v>
      </c>
      <c r="U41" s="19" t="n">
        <v>549</v>
      </c>
      <c r="V41" s="19" t="n">
        <v>149</v>
      </c>
      <c r="W41" s="19" t="n">
        <v>4171</v>
      </c>
      <c r="X41" s="11" t="s">
        <v>64</v>
      </c>
    </row>
    <row r="42" customFormat="false" ht="18.75" hidden="false" customHeight="true" outlineLevel="0" collapsed="false">
      <c r="A42" s="8" t="s">
        <v>65</v>
      </c>
      <c r="B42" s="19" t="n">
        <v>166434</v>
      </c>
      <c r="C42" s="19" t="n">
        <v>316341</v>
      </c>
      <c r="D42" s="19" t="n">
        <v>10328173</v>
      </c>
      <c r="E42" s="19" t="n">
        <v>423856</v>
      </c>
      <c r="F42" s="19" t="n">
        <v>15235288</v>
      </c>
      <c r="G42" s="19" t="n">
        <v>3282490</v>
      </c>
      <c r="H42" s="19" t="n">
        <v>501402</v>
      </c>
      <c r="I42" s="19" t="n">
        <v>1442964</v>
      </c>
      <c r="J42" s="19" t="n">
        <v>111927</v>
      </c>
      <c r="K42" s="19" t="s">
        <v>31</v>
      </c>
      <c r="L42" s="19" t="s">
        <v>31</v>
      </c>
      <c r="M42" s="19" t="s">
        <v>31</v>
      </c>
      <c r="N42" s="19" t="n">
        <v>4251</v>
      </c>
      <c r="O42" s="19" t="n">
        <v>1161</v>
      </c>
      <c r="P42" s="19" t="n">
        <v>544</v>
      </c>
      <c r="Q42" s="19" t="n">
        <v>286</v>
      </c>
      <c r="R42" s="19" t="n">
        <v>578</v>
      </c>
      <c r="S42" s="19" t="n">
        <v>345</v>
      </c>
      <c r="T42" s="19" t="n">
        <v>521</v>
      </c>
      <c r="U42" s="19" t="n">
        <v>620</v>
      </c>
      <c r="V42" s="19" t="n">
        <v>196</v>
      </c>
      <c r="W42" s="19" t="n">
        <v>5064</v>
      </c>
      <c r="X42" s="11" t="s">
        <v>65</v>
      </c>
    </row>
    <row r="43" customFormat="false" ht="18.75" hidden="false" customHeight="true" outlineLevel="0" collapsed="false">
      <c r="A43" s="8" t="s">
        <v>66</v>
      </c>
      <c r="B43" s="19" t="n">
        <v>188524</v>
      </c>
      <c r="C43" s="19" t="n">
        <v>412130</v>
      </c>
      <c r="D43" s="19" t="n">
        <v>11235860</v>
      </c>
      <c r="E43" s="19" t="n">
        <v>443028</v>
      </c>
      <c r="F43" s="19" t="n">
        <v>15120395</v>
      </c>
      <c r="G43" s="19" t="n">
        <v>2831265</v>
      </c>
      <c r="H43" s="19" t="n">
        <v>455273</v>
      </c>
      <c r="I43" s="19" t="n">
        <v>974863</v>
      </c>
      <c r="J43" s="19" t="n">
        <v>218336</v>
      </c>
      <c r="K43" s="19" t="s">
        <v>31</v>
      </c>
      <c r="L43" s="19" t="n">
        <v>465963</v>
      </c>
      <c r="M43" s="19" t="s">
        <v>31</v>
      </c>
      <c r="N43" s="19" t="n">
        <v>2721</v>
      </c>
      <c r="O43" s="19" t="n">
        <v>668</v>
      </c>
      <c r="P43" s="19" t="n">
        <v>300</v>
      </c>
      <c r="Q43" s="19" t="n">
        <v>96</v>
      </c>
      <c r="R43" s="19" t="n">
        <v>359</v>
      </c>
      <c r="S43" s="19" t="n">
        <v>60</v>
      </c>
      <c r="T43" s="19" t="n">
        <v>150</v>
      </c>
      <c r="U43" s="19" t="n">
        <v>961</v>
      </c>
      <c r="V43" s="19" t="n">
        <v>126</v>
      </c>
      <c r="W43" s="19" t="n">
        <v>5120</v>
      </c>
      <c r="X43" s="11" t="s">
        <v>66</v>
      </c>
    </row>
    <row r="44" customFormat="false" ht="18.75" hidden="false" customHeight="true" outlineLevel="0" collapsed="false">
      <c r="A44" s="8" t="s">
        <v>67</v>
      </c>
      <c r="B44" s="19" t="n">
        <v>178104</v>
      </c>
      <c r="C44" s="19" t="n">
        <v>316306</v>
      </c>
      <c r="D44" s="19" t="n">
        <v>10230994</v>
      </c>
      <c r="E44" s="19" t="n">
        <v>365901</v>
      </c>
      <c r="F44" s="19" t="n">
        <v>13500513</v>
      </c>
      <c r="G44" s="19" t="n">
        <v>2950599</v>
      </c>
      <c r="H44" s="19" t="n">
        <v>463900</v>
      </c>
      <c r="I44" s="19" t="n">
        <v>831534</v>
      </c>
      <c r="J44" s="19" t="n">
        <v>168076</v>
      </c>
      <c r="K44" s="19" t="s">
        <v>31</v>
      </c>
      <c r="L44" s="19" t="s">
        <v>31</v>
      </c>
      <c r="M44" s="19" t="s">
        <v>31</v>
      </c>
      <c r="N44" s="19" t="n">
        <v>3181</v>
      </c>
      <c r="O44" s="19" t="n">
        <v>837</v>
      </c>
      <c r="P44" s="19" t="n">
        <v>414</v>
      </c>
      <c r="Q44" s="19" t="n">
        <v>144</v>
      </c>
      <c r="R44" s="19" t="n">
        <v>473</v>
      </c>
      <c r="S44" s="19" t="n">
        <v>123</v>
      </c>
      <c r="T44" s="19" t="n">
        <v>368</v>
      </c>
      <c r="U44" s="19" t="n">
        <v>581</v>
      </c>
      <c r="V44" s="19" t="n">
        <v>242</v>
      </c>
      <c r="W44" s="19" t="n">
        <v>4773</v>
      </c>
      <c r="X44" s="11" t="s">
        <v>67</v>
      </c>
    </row>
    <row r="45" customFormat="false" ht="18.75" hidden="false" customHeight="true" outlineLevel="0" collapsed="false">
      <c r="A45" s="8" t="s">
        <v>68</v>
      </c>
      <c r="B45" s="19" t="n">
        <v>143023</v>
      </c>
      <c r="C45" s="19" t="n">
        <v>327825</v>
      </c>
      <c r="D45" s="19" t="n">
        <v>10101328</v>
      </c>
      <c r="E45" s="19" t="n">
        <v>392983</v>
      </c>
      <c r="F45" s="19" t="n">
        <v>14170671</v>
      </c>
      <c r="G45" s="19" t="n">
        <v>2887612</v>
      </c>
      <c r="H45" s="19" t="n">
        <v>404421</v>
      </c>
      <c r="I45" s="19" t="n">
        <v>850183</v>
      </c>
      <c r="J45" s="19" t="n">
        <v>145394</v>
      </c>
      <c r="K45" s="19" t="s">
        <v>31</v>
      </c>
      <c r="L45" s="19" t="s">
        <v>31</v>
      </c>
      <c r="M45" s="19" t="s">
        <v>31</v>
      </c>
      <c r="N45" s="19" t="n">
        <v>3139</v>
      </c>
      <c r="O45" s="19" t="n">
        <v>1374</v>
      </c>
      <c r="P45" s="19" t="n">
        <v>311</v>
      </c>
      <c r="Q45" s="19" t="n">
        <v>173</v>
      </c>
      <c r="R45" s="19" t="n">
        <v>264</v>
      </c>
      <c r="S45" s="19" t="n">
        <v>268</v>
      </c>
      <c r="T45" s="19" t="n">
        <v>107</v>
      </c>
      <c r="U45" s="19" t="n">
        <v>528</v>
      </c>
      <c r="V45" s="19" t="n">
        <v>114</v>
      </c>
      <c r="W45" s="19" t="n">
        <v>4484</v>
      </c>
      <c r="X45" s="11" t="s">
        <v>68</v>
      </c>
    </row>
    <row r="46" customFormat="false" ht="18.75" hidden="false" customHeight="true" outlineLevel="0" collapsed="false">
      <c r="A46" s="8" t="s">
        <v>69</v>
      </c>
      <c r="B46" s="19" t="n">
        <v>196278</v>
      </c>
      <c r="C46" s="19" t="n">
        <v>411876</v>
      </c>
      <c r="D46" s="19" t="n">
        <v>10993381</v>
      </c>
      <c r="E46" s="19" t="n">
        <v>556782</v>
      </c>
      <c r="F46" s="19" t="n">
        <v>16319705</v>
      </c>
      <c r="G46" s="19" t="n">
        <v>4096249</v>
      </c>
      <c r="H46" s="19" t="n">
        <v>496925</v>
      </c>
      <c r="I46" s="19" t="n">
        <v>1116041</v>
      </c>
      <c r="J46" s="19" t="n">
        <v>186413</v>
      </c>
      <c r="K46" s="19" t="s">
        <v>31</v>
      </c>
      <c r="L46" s="19" t="n">
        <v>143951</v>
      </c>
      <c r="M46" s="19" t="s">
        <v>31</v>
      </c>
      <c r="N46" s="19" t="n">
        <v>3064</v>
      </c>
      <c r="O46" s="19" t="n">
        <v>867</v>
      </c>
      <c r="P46" s="19" t="n">
        <v>574</v>
      </c>
      <c r="Q46" s="19" t="n">
        <v>183</v>
      </c>
      <c r="R46" s="19" t="n">
        <v>252</v>
      </c>
      <c r="S46" s="19" t="n">
        <v>285</v>
      </c>
      <c r="T46" s="19" t="n">
        <v>87</v>
      </c>
      <c r="U46" s="19" t="n">
        <v>718</v>
      </c>
      <c r="V46" s="19" t="n">
        <v>99</v>
      </c>
      <c r="W46" s="19" t="n">
        <v>7065</v>
      </c>
      <c r="X46" s="11" t="s">
        <v>69</v>
      </c>
    </row>
    <row r="47" customFormat="false" ht="18.75" hidden="false" customHeight="true" outlineLevel="0" collapsed="false">
      <c r="A47" s="8" t="s">
        <v>70</v>
      </c>
      <c r="B47" s="19" t="n">
        <v>186145</v>
      </c>
      <c r="C47" s="19" t="n">
        <v>301525</v>
      </c>
      <c r="D47" s="19" t="n">
        <v>10461617</v>
      </c>
      <c r="E47" s="19" t="n">
        <v>366333</v>
      </c>
      <c r="F47" s="19" t="n">
        <v>13564697</v>
      </c>
      <c r="G47" s="19" t="n">
        <v>3260355</v>
      </c>
      <c r="H47" s="19" t="n">
        <v>436282</v>
      </c>
      <c r="I47" s="19" t="n">
        <v>1086356</v>
      </c>
      <c r="J47" s="19" t="n">
        <v>131118</v>
      </c>
      <c r="K47" s="19" t="n">
        <v>385057</v>
      </c>
      <c r="L47" s="19" t="n">
        <v>763525</v>
      </c>
      <c r="M47" s="19" t="s">
        <v>31</v>
      </c>
      <c r="N47" s="19" t="n">
        <v>3901</v>
      </c>
      <c r="O47" s="19" t="n">
        <v>1088</v>
      </c>
      <c r="P47" s="19" t="n">
        <v>447</v>
      </c>
      <c r="Q47" s="19" t="n">
        <v>174</v>
      </c>
      <c r="R47" s="19" t="n">
        <v>476</v>
      </c>
      <c r="S47" s="19" t="n">
        <v>259</v>
      </c>
      <c r="T47" s="19" t="n">
        <v>387</v>
      </c>
      <c r="U47" s="19" t="n">
        <v>805</v>
      </c>
      <c r="V47" s="19" t="n">
        <v>266</v>
      </c>
      <c r="W47" s="19" t="n">
        <v>3293</v>
      </c>
      <c r="X47" s="11" t="s">
        <v>70</v>
      </c>
    </row>
    <row r="48" customFormat="false" ht="18.75" hidden="false" customHeight="true" outlineLevel="0" collapsed="false">
      <c r="A48" s="8" t="s">
        <v>71</v>
      </c>
      <c r="B48" s="19" t="n">
        <v>151425</v>
      </c>
      <c r="C48" s="19" t="n">
        <v>355281</v>
      </c>
      <c r="D48" s="19" t="n">
        <v>11356852</v>
      </c>
      <c r="E48" s="19" t="n">
        <v>415427</v>
      </c>
      <c r="F48" s="19" t="n">
        <v>14910892</v>
      </c>
      <c r="G48" s="19" t="n">
        <v>3209215</v>
      </c>
      <c r="H48" s="19" t="n">
        <v>429583</v>
      </c>
      <c r="I48" s="19" t="n">
        <v>1513161</v>
      </c>
      <c r="J48" s="19" t="n">
        <v>126107</v>
      </c>
      <c r="K48" s="19" t="s">
        <v>31</v>
      </c>
      <c r="L48" s="19" t="n">
        <v>454166</v>
      </c>
      <c r="M48" s="19" t="s">
        <v>31</v>
      </c>
      <c r="N48" s="19" t="n">
        <v>4828</v>
      </c>
      <c r="O48" s="19" t="n">
        <v>1548</v>
      </c>
      <c r="P48" s="19" t="n">
        <v>450</v>
      </c>
      <c r="Q48" s="19" t="n">
        <v>411</v>
      </c>
      <c r="R48" s="19" t="n">
        <v>645</v>
      </c>
      <c r="S48" s="19" t="n">
        <v>322</v>
      </c>
      <c r="T48" s="19" t="n">
        <v>183</v>
      </c>
      <c r="U48" s="19" t="n">
        <v>798</v>
      </c>
      <c r="V48" s="19" t="n">
        <v>472</v>
      </c>
      <c r="W48" s="19" t="n">
        <v>4667</v>
      </c>
      <c r="X48" s="11" t="s">
        <v>71</v>
      </c>
    </row>
    <row r="49" customFormat="false" ht="18.75" hidden="false" customHeight="true" outlineLevel="0" collapsed="false">
      <c r="A49" s="8" t="s">
        <v>72</v>
      </c>
      <c r="B49" s="19" t="n">
        <v>165459</v>
      </c>
      <c r="C49" s="19" t="n">
        <v>346877</v>
      </c>
      <c r="D49" s="19" t="n">
        <v>11043520</v>
      </c>
      <c r="E49" s="19" t="n">
        <v>372471</v>
      </c>
      <c r="F49" s="19" t="n">
        <v>13565140</v>
      </c>
      <c r="G49" s="19" t="n">
        <v>3549488</v>
      </c>
      <c r="H49" s="19" t="n">
        <v>412273</v>
      </c>
      <c r="I49" s="19" t="n">
        <v>1047012</v>
      </c>
      <c r="J49" s="19" t="n">
        <v>131960</v>
      </c>
      <c r="K49" s="19" t="s">
        <v>31</v>
      </c>
      <c r="L49" s="19" t="s">
        <v>31</v>
      </c>
      <c r="M49" s="19" t="s">
        <v>31</v>
      </c>
      <c r="N49" s="19" t="n">
        <v>2842</v>
      </c>
      <c r="O49" s="19" t="n">
        <v>831</v>
      </c>
      <c r="P49" s="19" t="n">
        <v>219</v>
      </c>
      <c r="Q49" s="19" t="n">
        <v>142</v>
      </c>
      <c r="R49" s="19" t="n">
        <v>348</v>
      </c>
      <c r="S49" s="19" t="n">
        <v>244</v>
      </c>
      <c r="T49" s="19" t="n">
        <v>234</v>
      </c>
      <c r="U49" s="19" t="n">
        <v>703</v>
      </c>
      <c r="V49" s="19" t="n">
        <v>120</v>
      </c>
      <c r="W49" s="19" t="n">
        <v>4392</v>
      </c>
      <c r="X49" s="11" t="s">
        <v>72</v>
      </c>
    </row>
    <row r="50" customFormat="false" ht="18.75" hidden="false" customHeight="true" outlineLevel="0" collapsed="false">
      <c r="A50" s="8" t="s">
        <v>73</v>
      </c>
      <c r="B50" s="19" t="n">
        <v>167747</v>
      </c>
      <c r="C50" s="19" t="n">
        <v>365806</v>
      </c>
      <c r="D50" s="19" t="n">
        <v>10939393</v>
      </c>
      <c r="E50" s="19" t="n">
        <v>401642</v>
      </c>
      <c r="F50" s="19" t="n">
        <v>14583033</v>
      </c>
      <c r="G50" s="19" t="n">
        <v>3252759</v>
      </c>
      <c r="H50" s="19" t="n">
        <v>410014</v>
      </c>
      <c r="I50" s="19" t="n">
        <v>894893</v>
      </c>
      <c r="J50" s="19" t="n">
        <v>97032</v>
      </c>
      <c r="K50" s="19" t="n">
        <v>360024</v>
      </c>
      <c r="L50" s="19" t="n">
        <v>364367</v>
      </c>
      <c r="M50" s="19" t="s">
        <v>31</v>
      </c>
      <c r="N50" s="19" t="n">
        <v>2876</v>
      </c>
      <c r="O50" s="19" t="n">
        <v>667</v>
      </c>
      <c r="P50" s="19" t="n">
        <v>268</v>
      </c>
      <c r="Q50" s="19" t="n">
        <v>214</v>
      </c>
      <c r="R50" s="19" t="n">
        <v>548</v>
      </c>
      <c r="S50" s="19" t="n">
        <v>211</v>
      </c>
      <c r="T50" s="19" t="n">
        <v>198</v>
      </c>
      <c r="U50" s="19" t="n">
        <v>590</v>
      </c>
      <c r="V50" s="19" t="n">
        <v>180</v>
      </c>
      <c r="W50" s="19" t="n">
        <v>4701</v>
      </c>
      <c r="X50" s="11" t="s">
        <v>73</v>
      </c>
    </row>
    <row r="51" customFormat="false" ht="18.75" hidden="false" customHeight="true" outlineLevel="0" collapsed="false">
      <c r="A51" s="8" t="s">
        <v>74</v>
      </c>
      <c r="B51" s="19" t="n">
        <v>169321</v>
      </c>
      <c r="C51" s="19" t="n">
        <v>395686</v>
      </c>
      <c r="D51" s="19" t="n">
        <v>11179054</v>
      </c>
      <c r="E51" s="19" t="n">
        <v>457785</v>
      </c>
      <c r="F51" s="19" t="n">
        <v>15386416</v>
      </c>
      <c r="G51" s="19" t="n">
        <v>4262486</v>
      </c>
      <c r="H51" s="19" t="n">
        <v>457346</v>
      </c>
      <c r="I51" s="19" t="n">
        <v>1215242</v>
      </c>
      <c r="J51" s="19" t="n">
        <v>119751</v>
      </c>
      <c r="K51" s="19" t="n">
        <v>528583</v>
      </c>
      <c r="L51" s="19" t="n">
        <v>385039</v>
      </c>
      <c r="M51" s="19" t="s">
        <v>31</v>
      </c>
      <c r="N51" s="19" t="n">
        <v>3198</v>
      </c>
      <c r="O51" s="19" t="n">
        <v>1055</v>
      </c>
      <c r="P51" s="19" t="n">
        <v>296</v>
      </c>
      <c r="Q51" s="19" t="n">
        <v>261</v>
      </c>
      <c r="R51" s="19" t="n">
        <v>490</v>
      </c>
      <c r="S51" s="19" t="n">
        <v>168</v>
      </c>
      <c r="T51" s="19" t="n">
        <v>285</v>
      </c>
      <c r="U51" s="19" t="n">
        <v>434</v>
      </c>
      <c r="V51" s="19" t="n">
        <v>208</v>
      </c>
      <c r="W51" s="19" t="n">
        <v>5245</v>
      </c>
      <c r="X51" s="11" t="s">
        <v>74</v>
      </c>
    </row>
    <row r="52" customFormat="false" ht="18.75" hidden="false" customHeight="true" outlineLevel="0" collapsed="false">
      <c r="A52" s="8" t="s">
        <v>75</v>
      </c>
      <c r="B52" s="19" t="n">
        <v>137465</v>
      </c>
      <c r="C52" s="19" t="n">
        <v>347247</v>
      </c>
      <c r="D52" s="19" t="n">
        <v>11079479</v>
      </c>
      <c r="E52" s="19" t="n">
        <v>413021</v>
      </c>
      <c r="F52" s="19" t="n">
        <v>14500268</v>
      </c>
      <c r="G52" s="19" t="n">
        <v>3371526</v>
      </c>
      <c r="H52" s="19" t="n">
        <v>450728</v>
      </c>
      <c r="I52" s="19" t="n">
        <v>1253989</v>
      </c>
      <c r="J52" s="19" t="n">
        <v>120994</v>
      </c>
      <c r="K52" s="19" t="s">
        <v>31</v>
      </c>
      <c r="L52" s="19" t="s">
        <v>31</v>
      </c>
      <c r="M52" s="19" t="s">
        <v>31</v>
      </c>
      <c r="N52" s="19" t="n">
        <v>2759</v>
      </c>
      <c r="O52" s="19" t="n">
        <v>592</v>
      </c>
      <c r="P52" s="19" t="n">
        <v>280</v>
      </c>
      <c r="Q52" s="19" t="n">
        <v>181</v>
      </c>
      <c r="R52" s="19" t="n">
        <v>783</v>
      </c>
      <c r="S52" s="19" t="n">
        <v>35</v>
      </c>
      <c r="T52" s="19" t="n">
        <v>66</v>
      </c>
      <c r="U52" s="19" t="n">
        <v>753</v>
      </c>
      <c r="V52" s="19" t="n">
        <v>70</v>
      </c>
      <c r="W52" s="19" t="n">
        <v>5036</v>
      </c>
      <c r="X52" s="11" t="s">
        <v>75</v>
      </c>
    </row>
    <row r="53" customFormat="false" ht="18.75" hidden="false" customHeight="true" outlineLevel="0" collapsed="false">
      <c r="A53" s="8" t="s">
        <v>76</v>
      </c>
      <c r="B53" s="19" t="n">
        <v>122042</v>
      </c>
      <c r="C53" s="19" t="n">
        <v>398245</v>
      </c>
      <c r="D53" s="19" t="n">
        <v>11343717</v>
      </c>
      <c r="E53" s="19" t="n">
        <v>467299</v>
      </c>
      <c r="F53" s="19" t="n">
        <v>15802533</v>
      </c>
      <c r="G53" s="19" t="n">
        <v>2729342</v>
      </c>
      <c r="H53" s="19" t="n">
        <v>426738</v>
      </c>
      <c r="I53" s="19" t="n">
        <v>742466</v>
      </c>
      <c r="J53" s="19" t="n">
        <v>106632</v>
      </c>
      <c r="K53" s="19" t="s">
        <v>31</v>
      </c>
      <c r="L53" s="19" t="n">
        <v>225658</v>
      </c>
      <c r="M53" s="19" t="s">
        <v>31</v>
      </c>
      <c r="N53" s="19" t="n">
        <v>3015</v>
      </c>
      <c r="O53" s="19" t="n">
        <v>702</v>
      </c>
      <c r="P53" s="19" t="n">
        <v>342</v>
      </c>
      <c r="Q53" s="19" t="n">
        <v>112</v>
      </c>
      <c r="R53" s="19" t="n">
        <v>492</v>
      </c>
      <c r="S53" s="19" t="n">
        <v>288</v>
      </c>
      <c r="T53" s="19" t="n">
        <v>209</v>
      </c>
      <c r="U53" s="19" t="n">
        <v>736</v>
      </c>
      <c r="V53" s="19" t="n">
        <v>133</v>
      </c>
      <c r="W53" s="19" t="n">
        <v>5264</v>
      </c>
      <c r="X53" s="11" t="s">
        <v>76</v>
      </c>
    </row>
    <row r="54" customFormat="false" ht="18.75" hidden="false" customHeight="true" outlineLevel="0" collapsed="false">
      <c r="A54" s="20" t="s">
        <v>77</v>
      </c>
      <c r="B54" s="21" t="n">
        <v>150967</v>
      </c>
      <c r="C54" s="21" t="n">
        <v>295398</v>
      </c>
      <c r="D54" s="21" t="n">
        <v>10079358</v>
      </c>
      <c r="E54" s="21" t="n">
        <v>376748</v>
      </c>
      <c r="F54" s="21" t="n">
        <v>13489049</v>
      </c>
      <c r="G54" s="21" t="n">
        <v>2659516</v>
      </c>
      <c r="H54" s="21" t="n">
        <v>379313</v>
      </c>
      <c r="I54" s="21" t="n">
        <v>586592</v>
      </c>
      <c r="J54" s="21" t="n">
        <v>108551</v>
      </c>
      <c r="K54" s="21" t="s">
        <v>31</v>
      </c>
      <c r="L54" s="21" t="s">
        <v>31</v>
      </c>
      <c r="M54" s="21" t="s">
        <v>31</v>
      </c>
      <c r="N54" s="21" t="n">
        <v>1993</v>
      </c>
      <c r="O54" s="21" t="n">
        <v>339</v>
      </c>
      <c r="P54" s="21" t="n">
        <v>159</v>
      </c>
      <c r="Q54" s="21" t="n">
        <v>143</v>
      </c>
      <c r="R54" s="21" t="n">
        <v>273</v>
      </c>
      <c r="S54" s="21" t="n">
        <v>258</v>
      </c>
      <c r="T54" s="21" t="n">
        <v>120</v>
      </c>
      <c r="U54" s="21" t="n">
        <v>533</v>
      </c>
      <c r="V54" s="21" t="n">
        <v>168</v>
      </c>
      <c r="W54" s="21" t="n">
        <v>5052</v>
      </c>
      <c r="X54" s="22" t="s">
        <v>77</v>
      </c>
    </row>
  </sheetData>
  <dataValidations count="1">
    <dataValidation allowBlank="true" errorStyle="stop" operator="between" showDropDown="false" showErrorMessage="true" showInputMessage="true" sqref="B7:J7 N7:V7 B8:G52 I8:J8 N8:S52 U8:V8 H9:J52 T9: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56Z</dcterms:created>
  <dc:creator>m</dc:creator>
  <dc:description/>
  <dc:language>en-US</dc:language>
  <cp:lastModifiedBy>m</cp:lastModifiedBy>
  <dcterms:modified xsi:type="dcterms:W3CDTF">2018-04-20T13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